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56314"/>
        <c:axId val="687841"/>
      </c:lineChart>
      <c:catAx>
        <c:axId val="2735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841"/>
        <c:crossesAt val="0"/>
        <c:auto val="1"/>
        <c:lblAlgn val="ctr"/>
        <c:lblOffset val="100"/>
        <c:noMultiLvlLbl val="0"/>
      </c:catAx>
      <c:valAx>
        <c:axId val="687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56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45826"/>
        <c:axId val="88906645"/>
      </c:lineChart>
      <c:catAx>
        <c:axId val="6404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06645"/>
        <c:crossesAt val="0"/>
        <c:auto val="1"/>
        <c:lblAlgn val="ctr"/>
        <c:lblOffset val="100"/>
        <c:noMultiLvlLbl val="0"/>
      </c:catAx>
      <c:valAx>
        <c:axId val="88906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45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8412"/>
        <c:axId val="90003444"/>
      </c:lineChart>
      <c:catAx>
        <c:axId val="6538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03444"/>
        <c:crossesAt val="0"/>
        <c:auto val="1"/>
        <c:lblAlgn val="ctr"/>
        <c:lblOffset val="100"/>
        <c:noMultiLvlLbl val="0"/>
      </c:catAx>
      <c:valAx>
        <c:axId val="90003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8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47476"/>
        <c:axId val="83884554"/>
      </c:lineChart>
      <c:catAx>
        <c:axId val="94647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84554"/>
        <c:crossesAt val="0"/>
        <c:auto val="1"/>
        <c:lblAlgn val="ctr"/>
        <c:lblOffset val="100"/>
        <c:noMultiLvlLbl val="0"/>
      </c:catAx>
      <c:valAx>
        <c:axId val="83884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47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